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I Income &amp; Cost Rates" sheetId="1" state="visible" r:id="rId2"/>
    <sheet name="Note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 uniqueCount="10">
  <si>
    <t xml:space="preserve">HI Cost and Income Rates (see note 1) - (Actual data through 2012)</t>
  </si>
  <si>
    <t xml:space="preserve">Calendar 
Year</t>
  </si>
  <si>
    <t xml:space="preserve">Cost rates (%) 
(see note 2)</t>
  </si>
  <si>
    <t xml:space="preserve">Income rates 
(%)</t>
  </si>
  <si>
    <t xml:space="preserve">Difference 
(see note 3)</t>
  </si>
  <si>
    <t xml:space="preserve">Notes</t>
  </si>
  <si>
    <t xml:space="preserve">1. Based on the Trustees intermediate assumptions, and expressed as a percentage of taxable payroll.</t>
  </si>
  <si>
    <t xml:space="preserve">2. Estimated costs attributable to insured beneficiaries only, on an incurred basis. The Trustees expect benefits and administrative costs for noninsured persons to be financed through general revenue transfers and premium payments, rather than through payroll taxes. Taxable payroll includes statutory wage credits for military service for 1957-2001</t>
  </si>
  <si>
    <t xml:space="preserve">3. Difference between the income rates and cost rates. Negative values represent deficits</t>
  </si>
  <si>
    <t xml:space="preserve">Note: Totals do not necessarily equal the sums of rounded components.</t>
  </si>
</sst>
</file>

<file path=xl/styles.xml><?xml version="1.0" encoding="utf-8"?>
<styleSheet xmlns="http://schemas.openxmlformats.org/spreadsheetml/2006/main">
  <numFmts count="4">
    <numFmt numFmtId="164" formatCode="General"/>
    <numFmt numFmtId="165" formatCode="#,##0.00"/>
    <numFmt numFmtId="166" formatCode="0.00"/>
    <numFmt numFmtId="167" formatCode="General"/>
  </numFmts>
  <fonts count="6">
    <font>
      <sz val="10"/>
      <color rgb="FF000000"/>
      <name val="Arial"/>
      <family val="2"/>
    </font>
    <font>
      <sz val="10"/>
      <name val="Arial"/>
      <family val="0"/>
    </font>
    <font>
      <sz val="10"/>
      <name val="Arial"/>
      <family val="0"/>
    </font>
    <font>
      <sz val="10"/>
      <name val="Arial"/>
      <family val="0"/>
    </font>
    <font>
      <sz val="10"/>
      <name val="Arial"/>
      <family val="2"/>
    </font>
    <font>
      <sz val="8"/>
      <name val="Arial"/>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left" vertical="bottom"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4" fillId="0" borderId="2"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5"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true" applyBorder="false" applyAlignment="true" applyProtection="false">
      <alignment horizontal="right"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5" fontId="4" fillId="0" borderId="0" xfId="20" applyFont="true" applyBorder="true" applyAlignment="false" applyProtection="false">
      <alignment horizontal="general" vertical="bottom" textRotation="0" wrapText="false" indent="0" shrinkToFit="false"/>
      <protection locked="true" hidden="false"/>
    </xf>
    <xf numFmtId="166" fontId="4" fillId="0" borderId="0" xfId="20" applyFont="true" applyBorder="true" applyAlignment="false" applyProtection="false">
      <alignment horizontal="general" vertical="bottom" textRotation="0" wrapText="false" indent="0" shrinkToFit="false"/>
      <protection locked="true" hidden="false"/>
    </xf>
    <xf numFmtId="167" fontId="4" fillId="0" borderId="1" xfId="20" applyFont="true" applyBorder="true" applyAlignment="true" applyProtection="false">
      <alignment horizontal="center" vertical="bottom" textRotation="0" wrapText="false" indent="0" shrinkToFit="false"/>
      <protection locked="true" hidden="false"/>
    </xf>
    <xf numFmtId="165" fontId="4" fillId="0" borderId="1" xfId="20" applyFont="true" applyBorder="true" applyAlignment="false" applyProtection="false">
      <alignment horizontal="general" vertical="bottom" textRotation="0" wrapText="false" indent="0" shrinkToFit="false"/>
      <protection locked="true" hidden="false"/>
    </xf>
    <xf numFmtId="166" fontId="4" fillId="0" borderId="1" xfId="20" applyFont="true" applyBorder="true" applyAlignment="false" applyProtection="false">
      <alignment horizontal="general" vertical="bottom" textRotation="0" wrapText="false" indent="0" shrinkToFit="false"/>
      <protection locked="true" hidden="false"/>
    </xf>
    <xf numFmtId="167" fontId="4" fillId="0" borderId="0" xfId="20" applyFont="true" applyBorder="false" applyAlignment="true" applyProtection="false">
      <alignment horizontal="center"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3" activeCellId="0" sqref="A3"/>
    </sheetView>
  </sheetViews>
  <sheetFormatPr defaultColWidth="9.13671875" defaultRowHeight="11.25" zeroHeight="false" outlineLevelRow="0" outlineLevelCol="0"/>
  <cols>
    <col collapsed="false" customWidth="true" hidden="false" outlineLevel="0" max="1" min="1" style="1" width="10.13"/>
    <col collapsed="false" customWidth="true" hidden="false" outlineLevel="0" max="2" min="2" style="1" width="16.13"/>
    <col collapsed="false" customWidth="true" hidden="false" outlineLevel="0" max="3" min="3" style="1" width="14.28"/>
    <col collapsed="false" customWidth="true" hidden="false" outlineLevel="0" max="4" min="4" style="1" width="15.28"/>
    <col collapsed="false" customWidth="false" hidden="false" outlineLevel="0" max="214" min="5" style="1" width="9.14"/>
    <col collapsed="false" customWidth="true" hidden="false" outlineLevel="0" max="215" min="215" style="1" width="1.7"/>
    <col collapsed="false" customWidth="false" hidden="false" outlineLevel="0" max="216" min="216" style="1" width="9.14"/>
    <col collapsed="false" customWidth="true" hidden="false" outlineLevel="0" max="217" min="217" style="1" width="1.7"/>
    <col collapsed="false" customWidth="false" hidden="false" outlineLevel="0" max="219" min="218" style="1" width="9.14"/>
    <col collapsed="false" customWidth="true" hidden="false" outlineLevel="0" max="220" min="220" style="1" width="1.85"/>
    <col collapsed="false" customWidth="false" hidden="false" outlineLevel="0" max="221" min="221" style="1" width="9.14"/>
    <col collapsed="false" customWidth="true" hidden="false" outlineLevel="0" max="222" min="222" style="1" width="1.85"/>
    <col collapsed="false" customWidth="false" hidden="false" outlineLevel="0" max="223" min="223" style="1" width="9.14"/>
    <col collapsed="false" customWidth="true" hidden="false" outlineLevel="0" max="224" min="224" style="1" width="3.7"/>
    <col collapsed="false" customWidth="false" hidden="false" outlineLevel="0" max="225" min="225" style="1" width="9.14"/>
    <col collapsed="false" customWidth="true" hidden="false" outlineLevel="0" max="226" min="226" style="1" width="1.85"/>
    <col collapsed="false" customWidth="false" hidden="false" outlineLevel="0" max="228" min="227" style="1" width="9.14"/>
    <col collapsed="false" customWidth="true" hidden="false" outlineLevel="0" max="229" min="229" style="1" width="3.7"/>
    <col collapsed="false" customWidth="false" hidden="false" outlineLevel="0" max="230" min="230" style="1" width="9.14"/>
    <col collapsed="false" customWidth="true" hidden="false" outlineLevel="0" max="231" min="231" style="1" width="1.7"/>
    <col collapsed="false" customWidth="false" hidden="false" outlineLevel="0" max="257" min="232" style="1" width="9.14"/>
  </cols>
  <sheetData>
    <row r="1" customFormat="false" ht="12.75" hidden="false" customHeight="false" outlineLevel="0" collapsed="false">
      <c r="A1" s="2" t="s">
        <v>0</v>
      </c>
      <c r="B1" s="3"/>
      <c r="C1" s="3"/>
      <c r="D1" s="3"/>
    </row>
    <row r="2" customFormat="false" ht="32.25" hidden="false" customHeight="true" outlineLevel="0" collapsed="false">
      <c r="A2" s="4" t="s">
        <v>1</v>
      </c>
      <c r="B2" s="5" t="s">
        <v>2</v>
      </c>
      <c r="C2" s="5" t="s">
        <v>3</v>
      </c>
      <c r="D2" s="5" t="s">
        <v>4</v>
      </c>
    </row>
    <row r="3" customFormat="false" ht="12.75" hidden="false" customHeight="false" outlineLevel="0" collapsed="false">
      <c r="A3" s="6" t="n">
        <v>1967</v>
      </c>
      <c r="B3" s="7" t="n">
        <v>0.94</v>
      </c>
      <c r="C3" s="8" t="n">
        <v>1</v>
      </c>
      <c r="D3" s="7" t="n">
        <v>0.06</v>
      </c>
    </row>
    <row r="4" customFormat="false" ht="12.75" hidden="false" customHeight="false" outlineLevel="0" collapsed="false">
      <c r="A4" s="6" t="n">
        <v>1968</v>
      </c>
      <c r="B4" s="7" t="n">
        <v>1.04</v>
      </c>
      <c r="C4" s="8" t="n">
        <v>1.2</v>
      </c>
      <c r="D4" s="7" t="n">
        <v>0.16</v>
      </c>
    </row>
    <row r="5" customFormat="false" ht="12.75" hidden="false" customHeight="false" outlineLevel="0" collapsed="false">
      <c r="A5" s="6" t="n">
        <v>1969</v>
      </c>
      <c r="B5" s="7" t="n">
        <v>1.12</v>
      </c>
      <c r="C5" s="8" t="n">
        <v>1.2</v>
      </c>
      <c r="D5" s="7" t="n">
        <v>0.08</v>
      </c>
    </row>
    <row r="6" customFormat="false" ht="12.75" hidden="false" customHeight="false" outlineLevel="0" collapsed="false">
      <c r="A6" s="6" t="n">
        <v>1970</v>
      </c>
      <c r="B6" s="7" t="n">
        <v>1.2</v>
      </c>
      <c r="C6" s="8" t="n">
        <v>1.2</v>
      </c>
      <c r="D6" s="7" t="n">
        <v>0</v>
      </c>
    </row>
    <row r="7" customFormat="false" ht="12.75" hidden="false" customHeight="false" outlineLevel="0" collapsed="false">
      <c r="A7" s="6" t="n">
        <v>1971</v>
      </c>
      <c r="B7" s="7" t="n">
        <v>1.32</v>
      </c>
      <c r="C7" s="8" t="n">
        <v>1.2</v>
      </c>
      <c r="D7" s="7" t="n">
        <v>-0.12</v>
      </c>
    </row>
    <row r="8" customFormat="false" ht="12.75" hidden="false" customHeight="false" outlineLevel="0" collapsed="false">
      <c r="A8" s="6" t="n">
        <v>1972</v>
      </c>
      <c r="B8" s="7" t="n">
        <v>1.3</v>
      </c>
      <c r="C8" s="8" t="n">
        <v>1.2</v>
      </c>
      <c r="D8" s="7" t="n">
        <v>-0.1</v>
      </c>
    </row>
    <row r="9" customFormat="false" ht="12.75" hidden="false" customHeight="false" outlineLevel="0" collapsed="false">
      <c r="A9" s="6" t="n">
        <v>1973</v>
      </c>
      <c r="B9" s="7" t="n">
        <v>1.33</v>
      </c>
      <c r="C9" s="8" t="n">
        <v>2</v>
      </c>
      <c r="D9" s="7" t="n">
        <v>0.67</v>
      </c>
    </row>
    <row r="10" customFormat="false" ht="12.75" hidden="false" customHeight="false" outlineLevel="0" collapsed="false">
      <c r="A10" s="6" t="n">
        <v>1974</v>
      </c>
      <c r="B10" s="7" t="n">
        <v>1.42</v>
      </c>
      <c r="C10" s="8" t="n">
        <v>1.8</v>
      </c>
      <c r="D10" s="7" t="n">
        <v>0.38</v>
      </c>
    </row>
    <row r="11" customFormat="false" ht="12.75" hidden="false" customHeight="false" outlineLevel="0" collapsed="false">
      <c r="A11" s="6" t="n">
        <v>1975</v>
      </c>
      <c r="B11" s="7" t="n">
        <v>1.69</v>
      </c>
      <c r="C11" s="8" t="n">
        <v>1.8</v>
      </c>
      <c r="D11" s="7" t="n">
        <v>0.11</v>
      </c>
    </row>
    <row r="12" customFormat="false" ht="12.75" hidden="false" customHeight="false" outlineLevel="0" collapsed="false">
      <c r="A12" s="6" t="n">
        <v>1976</v>
      </c>
      <c r="B12" s="7" t="n">
        <v>1.83</v>
      </c>
      <c r="C12" s="8" t="n">
        <v>1.8</v>
      </c>
      <c r="D12" s="7" t="n">
        <v>-0.03</v>
      </c>
    </row>
    <row r="13" customFormat="false" ht="12.75" hidden="false" customHeight="false" outlineLevel="0" collapsed="false">
      <c r="A13" s="6" t="n">
        <v>1977</v>
      </c>
      <c r="B13" s="7" t="n">
        <v>1.95</v>
      </c>
      <c r="C13" s="8" t="n">
        <v>1.8</v>
      </c>
      <c r="D13" s="7" t="n">
        <v>-0.15</v>
      </c>
    </row>
    <row r="14" customFormat="false" ht="12.75" hidden="false" customHeight="false" outlineLevel="0" collapsed="false">
      <c r="A14" s="6" t="n">
        <v>1978</v>
      </c>
      <c r="B14" s="7" t="n">
        <v>2</v>
      </c>
      <c r="C14" s="8" t="n">
        <v>2</v>
      </c>
      <c r="D14" s="7" t="n">
        <v>0</v>
      </c>
    </row>
    <row r="15" customFormat="false" ht="12.75" hidden="false" customHeight="false" outlineLevel="0" collapsed="false">
      <c r="A15" s="6" t="n">
        <v>1979</v>
      </c>
      <c r="B15" s="7" t="n">
        <v>1.99</v>
      </c>
      <c r="C15" s="8" t="n">
        <v>2.1</v>
      </c>
      <c r="D15" s="7" t="n">
        <v>0.11</v>
      </c>
    </row>
    <row r="16" customFormat="false" ht="12.75" hidden="false" customHeight="false" outlineLevel="0" collapsed="false">
      <c r="A16" s="6" t="n">
        <v>1980</v>
      </c>
      <c r="B16" s="7" t="n">
        <v>2.19</v>
      </c>
      <c r="C16" s="8" t="n">
        <v>2.1</v>
      </c>
      <c r="D16" s="7" t="n">
        <v>-0.09</v>
      </c>
    </row>
    <row r="17" customFormat="false" ht="12.75" hidden="false" customHeight="false" outlineLevel="0" collapsed="false">
      <c r="A17" s="6" t="n">
        <v>1981</v>
      </c>
      <c r="B17" s="7" t="n">
        <v>2.39</v>
      </c>
      <c r="C17" s="8" t="n">
        <v>2.6</v>
      </c>
      <c r="D17" s="7" t="n">
        <v>0.21</v>
      </c>
    </row>
    <row r="18" customFormat="false" ht="12.75" hidden="false" customHeight="false" outlineLevel="0" collapsed="false">
      <c r="A18" s="6" t="n">
        <v>1982</v>
      </c>
      <c r="B18" s="7" t="n">
        <v>2.65</v>
      </c>
      <c r="C18" s="8" t="n">
        <v>2.6</v>
      </c>
      <c r="D18" s="7" t="n">
        <v>-0.05</v>
      </c>
    </row>
    <row r="19" customFormat="false" ht="12.75" hidden="false" customHeight="false" outlineLevel="0" collapsed="false">
      <c r="A19" s="6" t="n">
        <v>1983</v>
      </c>
      <c r="B19" s="7" t="n">
        <v>2.67</v>
      </c>
      <c r="C19" s="8" t="n">
        <v>2.6</v>
      </c>
      <c r="D19" s="7" t="n">
        <v>-0.07</v>
      </c>
    </row>
    <row r="20" customFormat="false" ht="12.75" hidden="false" customHeight="false" outlineLevel="0" collapsed="false">
      <c r="A20" s="6" t="n">
        <v>1984</v>
      </c>
      <c r="B20" s="7" t="n">
        <v>2.63</v>
      </c>
      <c r="C20" s="8" t="n">
        <v>2.6</v>
      </c>
      <c r="D20" s="7" t="n">
        <v>-0.03</v>
      </c>
    </row>
    <row r="21" customFormat="false" ht="12.75" hidden="false" customHeight="false" outlineLevel="0" collapsed="false">
      <c r="A21" s="6" t="n">
        <v>1985</v>
      </c>
      <c r="B21" s="7" t="n">
        <v>2.62</v>
      </c>
      <c r="C21" s="8" t="n">
        <v>2.7</v>
      </c>
      <c r="D21" s="7" t="n">
        <v>0.08</v>
      </c>
    </row>
    <row r="22" customFormat="false" ht="12.75" hidden="false" customHeight="false" outlineLevel="0" collapsed="false">
      <c r="A22" s="6" t="n">
        <v>1986</v>
      </c>
      <c r="B22" s="7" t="n">
        <v>2.54</v>
      </c>
      <c r="C22" s="8" t="n">
        <v>2.9</v>
      </c>
      <c r="D22" s="7" t="n">
        <v>0.36</v>
      </c>
    </row>
    <row r="23" customFormat="false" ht="12.75" hidden="false" customHeight="false" outlineLevel="0" collapsed="false">
      <c r="A23" s="6" t="n">
        <v>1987</v>
      </c>
      <c r="B23" s="7" t="n">
        <v>2.51</v>
      </c>
      <c r="C23" s="8" t="n">
        <v>2.9</v>
      </c>
      <c r="D23" s="7" t="n">
        <v>0.39</v>
      </c>
    </row>
    <row r="24" customFormat="false" ht="12.75" hidden="false" customHeight="false" outlineLevel="0" collapsed="false">
      <c r="A24" s="6" t="n">
        <v>1988</v>
      </c>
      <c r="B24" s="7" t="n">
        <v>2.4</v>
      </c>
      <c r="C24" s="8" t="n">
        <v>2.9</v>
      </c>
      <c r="D24" s="7" t="n">
        <v>0.5</v>
      </c>
    </row>
    <row r="25" customFormat="false" ht="12.75" hidden="false" customHeight="false" outlineLevel="0" collapsed="false">
      <c r="A25" s="6" t="n">
        <v>1989</v>
      </c>
      <c r="B25" s="7" t="n">
        <v>2.62</v>
      </c>
      <c r="C25" s="8" t="n">
        <v>2.9</v>
      </c>
      <c r="D25" s="7" t="n">
        <v>0.28</v>
      </c>
    </row>
    <row r="26" customFormat="false" ht="12.75" hidden="false" customHeight="false" outlineLevel="0" collapsed="false">
      <c r="A26" s="6" t="n">
        <v>1990</v>
      </c>
      <c r="B26" s="7" t="n">
        <v>2.7</v>
      </c>
      <c r="C26" s="8" t="n">
        <v>2.9</v>
      </c>
      <c r="D26" s="7" t="n">
        <v>0.2</v>
      </c>
    </row>
    <row r="27" customFormat="false" ht="12.75" hidden="false" customHeight="false" outlineLevel="0" collapsed="false">
      <c r="A27" s="6" t="n">
        <v>1991</v>
      </c>
      <c r="B27" s="7" t="n">
        <v>2.66</v>
      </c>
      <c r="C27" s="8" t="n">
        <v>2.9</v>
      </c>
      <c r="D27" s="7" t="n">
        <v>0.24</v>
      </c>
    </row>
    <row r="28" customFormat="false" ht="12.75" hidden="false" customHeight="false" outlineLevel="0" collapsed="false">
      <c r="A28" s="6" t="n">
        <v>1992</v>
      </c>
      <c r="B28" s="7" t="n">
        <v>2.91</v>
      </c>
      <c r="C28" s="8" t="n">
        <v>2.9</v>
      </c>
      <c r="D28" s="7" t="n">
        <v>-0.01</v>
      </c>
    </row>
    <row r="29" customFormat="false" ht="12.75" hidden="false" customHeight="false" outlineLevel="0" collapsed="false">
      <c r="A29" s="6" t="n">
        <v>1993</v>
      </c>
      <c r="B29" s="7" t="n">
        <v>3.09</v>
      </c>
      <c r="C29" s="8" t="n">
        <v>2.9</v>
      </c>
      <c r="D29" s="7" t="n">
        <v>-0.19</v>
      </c>
    </row>
    <row r="30" customFormat="false" ht="12.75" hidden="false" customHeight="false" outlineLevel="0" collapsed="false">
      <c r="A30" s="6" t="n">
        <v>1994</v>
      </c>
      <c r="B30" s="7" t="n">
        <v>3.15</v>
      </c>
      <c r="C30" s="8" t="n">
        <v>3.02</v>
      </c>
      <c r="D30" s="7" t="n">
        <v>-0.13</v>
      </c>
    </row>
    <row r="31" customFormat="false" ht="12.75" hidden="false" customHeight="false" outlineLevel="0" collapsed="false">
      <c r="A31" s="6" t="n">
        <v>1995</v>
      </c>
      <c r="B31" s="7" t="n">
        <v>3.3</v>
      </c>
      <c r="C31" s="9" t="n">
        <v>3.01</v>
      </c>
      <c r="D31" s="7" t="n">
        <v>-0.29</v>
      </c>
    </row>
    <row r="32" customFormat="false" ht="12.75" hidden="false" customHeight="false" outlineLevel="0" collapsed="false">
      <c r="A32" s="6" t="n">
        <v>1996</v>
      </c>
      <c r="B32" s="7" t="n">
        <v>3.39</v>
      </c>
      <c r="C32" s="9" t="n">
        <v>3.01</v>
      </c>
      <c r="D32" s="7" t="n">
        <v>-0.38</v>
      </c>
    </row>
    <row r="33" customFormat="false" ht="12.75" hidden="false" customHeight="false" outlineLevel="0" collapsed="false">
      <c r="A33" s="6" t="n">
        <v>1997</v>
      </c>
      <c r="B33" s="7" t="n">
        <v>3.35</v>
      </c>
      <c r="C33" s="9" t="n">
        <v>3.01</v>
      </c>
      <c r="D33" s="7" t="n">
        <v>-0.34</v>
      </c>
    </row>
    <row r="34" customFormat="false" ht="12.75" hidden="false" customHeight="false" outlineLevel="0" collapsed="false">
      <c r="A34" s="6" t="n">
        <v>1998</v>
      </c>
      <c r="B34" s="7" t="n">
        <v>2.99</v>
      </c>
      <c r="C34" s="9" t="n">
        <v>3.04</v>
      </c>
      <c r="D34" s="7" t="n">
        <v>0.0499999999999998</v>
      </c>
    </row>
    <row r="35" customFormat="false" ht="12.75" hidden="false" customHeight="false" outlineLevel="0" collapsed="false">
      <c r="A35" s="6" t="n">
        <v>1999</v>
      </c>
      <c r="B35" s="7" t="n">
        <v>2.77</v>
      </c>
      <c r="C35" s="9" t="n">
        <v>3.05</v>
      </c>
      <c r="D35" s="7" t="n">
        <v>0.28</v>
      </c>
    </row>
    <row r="36" customFormat="false" ht="12.75" hidden="false" customHeight="false" outlineLevel="0" collapsed="false">
      <c r="A36" s="6" t="n">
        <v>2000</v>
      </c>
      <c r="B36" s="7" t="n">
        <v>2.61</v>
      </c>
      <c r="C36" s="9" t="n">
        <v>3.07</v>
      </c>
      <c r="D36" s="7" t="n">
        <v>0.46</v>
      </c>
    </row>
    <row r="37" customFormat="false" ht="12.75" hidden="false" customHeight="false" outlineLevel="0" collapsed="false">
      <c r="A37" s="3" t="n">
        <v>2001</v>
      </c>
      <c r="B37" s="10" t="n">
        <v>2.78</v>
      </c>
      <c r="C37" s="9" t="n">
        <v>3.07</v>
      </c>
      <c r="D37" s="10" t="n">
        <v>0.29</v>
      </c>
    </row>
    <row r="38" customFormat="false" ht="12.75" hidden="false" customHeight="false" outlineLevel="0" collapsed="false">
      <c r="A38" s="3" t="n">
        <v>2002</v>
      </c>
      <c r="B38" s="10" t="n">
        <v>2.95</v>
      </c>
      <c r="C38" s="9" t="n">
        <v>3.06</v>
      </c>
      <c r="D38" s="10" t="n">
        <v>0.11</v>
      </c>
    </row>
    <row r="39" customFormat="false" ht="12.75" hidden="false" customHeight="false" outlineLevel="0" collapsed="false">
      <c r="A39" s="3" t="n">
        <v>2003</v>
      </c>
      <c r="B39" s="10" t="n">
        <v>2.98</v>
      </c>
      <c r="C39" s="9" t="n">
        <v>3.07</v>
      </c>
      <c r="D39" s="10" t="n">
        <v>0.0899999999999999</v>
      </c>
    </row>
    <row r="40" customFormat="false" ht="12.75" hidden="false" customHeight="false" outlineLevel="0" collapsed="false">
      <c r="A40" s="3" t="n">
        <v>2004</v>
      </c>
      <c r="B40" s="10" t="n">
        <v>3.03</v>
      </c>
      <c r="C40" s="9" t="n">
        <v>3.08</v>
      </c>
      <c r="D40" s="10" t="n">
        <v>0.0500000000000003</v>
      </c>
    </row>
    <row r="41" customFormat="false" ht="12.75" hidden="false" customHeight="false" outlineLevel="0" collapsed="false">
      <c r="A41" s="3" t="n">
        <v>2005</v>
      </c>
      <c r="B41" s="10" t="n">
        <v>3.12</v>
      </c>
      <c r="C41" s="11" t="n">
        <v>3.07</v>
      </c>
      <c r="D41" s="10" t="n">
        <v>-0.0500000000000003</v>
      </c>
    </row>
    <row r="42" customFormat="false" ht="12.75" hidden="false" customHeight="false" outlineLevel="0" collapsed="false">
      <c r="A42" s="3" t="n">
        <v>2006</v>
      </c>
      <c r="B42" s="10" t="n">
        <v>3.11</v>
      </c>
      <c r="C42" s="11" t="n">
        <v>3.07</v>
      </c>
      <c r="D42" s="10" t="n">
        <v>-0.04</v>
      </c>
    </row>
    <row r="43" customFormat="false" ht="12.75" hidden="false" customHeight="false" outlineLevel="0" collapsed="false">
      <c r="A43" s="3" t="n">
        <v>2007</v>
      </c>
      <c r="B43" s="10" t="n">
        <v>3.12</v>
      </c>
      <c r="C43" s="11" t="n">
        <v>3.09</v>
      </c>
      <c r="D43" s="10" t="n">
        <v>-0.0300000000000003</v>
      </c>
    </row>
    <row r="44" customFormat="false" ht="12.75" hidden="false" customHeight="false" outlineLevel="0" collapsed="false">
      <c r="A44" s="3" t="n">
        <v>2008</v>
      </c>
      <c r="B44" s="10" t="n">
        <v>3.3</v>
      </c>
      <c r="C44" s="11" t="n">
        <v>3.06</v>
      </c>
      <c r="D44" s="10" t="n">
        <v>-0.24</v>
      </c>
    </row>
    <row r="45" customFormat="false" ht="12.75" hidden="false" customHeight="false" outlineLevel="0" collapsed="false">
      <c r="A45" s="3" t="n">
        <v>2009</v>
      </c>
      <c r="B45" s="10" t="n">
        <v>3.67</v>
      </c>
      <c r="C45" s="11" t="n">
        <v>3.12</v>
      </c>
      <c r="D45" s="10" t="n">
        <v>-0.55</v>
      </c>
    </row>
    <row r="46" customFormat="false" ht="12.75" hidden="false" customHeight="false" outlineLevel="0" collapsed="false">
      <c r="A46" s="3" t="n">
        <v>2010</v>
      </c>
      <c r="B46" s="10" t="n">
        <v>3.69</v>
      </c>
      <c r="C46" s="11" t="n">
        <v>3.15</v>
      </c>
      <c r="D46" s="10" t="n">
        <v>-0.54</v>
      </c>
    </row>
    <row r="47" customFormat="false" ht="12.75" hidden="false" customHeight="false" outlineLevel="0" collapsed="false">
      <c r="A47" s="3" t="n">
        <v>2011</v>
      </c>
      <c r="B47" s="10" t="n">
        <v>3.71</v>
      </c>
      <c r="C47" s="11" t="n">
        <v>3.15</v>
      </c>
      <c r="D47" s="10" t="n">
        <v>-0.56</v>
      </c>
    </row>
    <row r="48" customFormat="false" ht="12.75" hidden="false" customHeight="false" outlineLevel="0" collapsed="false">
      <c r="A48" s="12" t="n">
        <f aca="false">A47+1</f>
        <v>2012</v>
      </c>
      <c r="B48" s="13" t="n">
        <v>3.67</v>
      </c>
      <c r="C48" s="14" t="n">
        <v>3.18</v>
      </c>
      <c r="D48" s="13" t="n">
        <v>-0.49</v>
      </c>
    </row>
    <row r="49" customFormat="false" ht="12.75" hidden="false" customHeight="false" outlineLevel="0" collapsed="false">
      <c r="A49" s="6" t="n">
        <f aca="false">A48+1</f>
        <v>2013</v>
      </c>
      <c r="B49" s="7" t="n">
        <v>3.62</v>
      </c>
      <c r="C49" s="9" t="n">
        <v>3.27</v>
      </c>
      <c r="D49" s="7" t="n">
        <v>-0.35</v>
      </c>
    </row>
    <row r="50" customFormat="false" ht="12.75" hidden="false" customHeight="false" outlineLevel="0" collapsed="false">
      <c r="A50" s="6" t="n">
        <f aca="false">A49+1</f>
        <v>2014</v>
      </c>
      <c r="B50" s="7" t="n">
        <v>3.48</v>
      </c>
      <c r="C50" s="9" t="n">
        <v>3.3</v>
      </c>
      <c r="D50" s="7" t="n">
        <v>-0.18</v>
      </c>
    </row>
    <row r="51" customFormat="false" ht="12.75" hidden="false" customHeight="false" outlineLevel="0" collapsed="false">
      <c r="A51" s="6" t="n">
        <f aca="false">A50+1</f>
        <v>2015</v>
      </c>
      <c r="B51" s="7" t="n">
        <v>3.37</v>
      </c>
      <c r="C51" s="9" t="n">
        <v>3.32</v>
      </c>
      <c r="D51" s="7" t="n">
        <v>-0.0500000000000003</v>
      </c>
    </row>
    <row r="52" customFormat="false" ht="12.75" hidden="false" customHeight="false" outlineLevel="0" collapsed="false">
      <c r="A52" s="6" t="n">
        <f aca="false">A51+1</f>
        <v>2016</v>
      </c>
      <c r="B52" s="7" t="n">
        <v>3.34</v>
      </c>
      <c r="C52" s="9" t="n">
        <v>3.34</v>
      </c>
      <c r="D52" s="7" t="n">
        <v>0</v>
      </c>
    </row>
    <row r="53" customFormat="false" ht="12.75" hidden="false" customHeight="false" outlineLevel="0" collapsed="false">
      <c r="A53" s="6" t="n">
        <f aca="false">A52+1</f>
        <v>2017</v>
      </c>
      <c r="B53" s="7" t="n">
        <v>3.34</v>
      </c>
      <c r="C53" s="9" t="n">
        <v>3.36</v>
      </c>
      <c r="D53" s="7" t="n">
        <v>0.02</v>
      </c>
    </row>
    <row r="54" customFormat="false" ht="12.75" hidden="false" customHeight="false" outlineLevel="0" collapsed="false">
      <c r="A54" s="6" t="n">
        <f aca="false">A53+1</f>
        <v>2018</v>
      </c>
      <c r="B54" s="7" t="n">
        <v>3.39</v>
      </c>
      <c r="C54" s="9" t="n">
        <v>3.38</v>
      </c>
      <c r="D54" s="7" t="n">
        <v>-0.0100000000000002</v>
      </c>
    </row>
    <row r="55" customFormat="false" ht="12.75" hidden="false" customHeight="false" outlineLevel="0" collapsed="false">
      <c r="A55" s="6" t="n">
        <f aca="false">A54+1</f>
        <v>2019</v>
      </c>
      <c r="B55" s="7" t="n">
        <v>3.43</v>
      </c>
      <c r="C55" s="9" t="n">
        <v>3.4</v>
      </c>
      <c r="D55" s="7" t="n">
        <v>-0.0300000000000003</v>
      </c>
    </row>
    <row r="56" customFormat="false" ht="12.75" hidden="false" customHeight="false" outlineLevel="0" collapsed="false">
      <c r="A56" s="6" t="n">
        <f aca="false">A55+1</f>
        <v>2020</v>
      </c>
      <c r="B56" s="7" t="n">
        <v>3.5</v>
      </c>
      <c r="C56" s="9" t="n">
        <v>3.42</v>
      </c>
      <c r="D56" s="7" t="n">
        <v>-0.0800000000000001</v>
      </c>
    </row>
    <row r="57" customFormat="false" ht="12.75" hidden="false" customHeight="false" outlineLevel="0" collapsed="false">
      <c r="A57" s="6" t="n">
        <f aca="false">A56+1</f>
        <v>2021</v>
      </c>
      <c r="B57" s="7" t="n">
        <v>3.58</v>
      </c>
      <c r="C57" s="9" t="n">
        <v>3.44</v>
      </c>
      <c r="D57" s="7" t="n">
        <v>-0.14</v>
      </c>
    </row>
    <row r="58" customFormat="false" ht="12.75" hidden="false" customHeight="false" outlineLevel="0" collapsed="false">
      <c r="A58" s="6" t="n">
        <f aca="false">A57+1</f>
        <v>2022</v>
      </c>
      <c r="B58" s="7" t="n">
        <v>3.73</v>
      </c>
      <c r="C58" s="9" t="n">
        <v>3.46</v>
      </c>
      <c r="D58" s="7" t="n">
        <v>-0.27</v>
      </c>
    </row>
    <row r="59" customFormat="false" ht="12.75" hidden="false" customHeight="false" outlineLevel="0" collapsed="false">
      <c r="A59" s="6" t="n">
        <f aca="false">A58+1</f>
        <v>2023</v>
      </c>
      <c r="B59" s="7" t="n">
        <v>3.83</v>
      </c>
      <c r="C59" s="9" t="n">
        <v>3.48</v>
      </c>
      <c r="D59" s="7" t="n">
        <v>-0.35</v>
      </c>
    </row>
    <row r="60" customFormat="false" ht="12.75" hidden="false" customHeight="false" outlineLevel="0" collapsed="false">
      <c r="A60" s="6" t="n">
        <f aca="false">A59+1</f>
        <v>2024</v>
      </c>
      <c r="B60" s="7" t="n">
        <v>3.92</v>
      </c>
      <c r="C60" s="9" t="n">
        <v>3.5</v>
      </c>
      <c r="D60" s="7" t="n">
        <v>-0.42</v>
      </c>
    </row>
    <row r="61" customFormat="false" ht="12.75" hidden="false" customHeight="false" outlineLevel="0" collapsed="false">
      <c r="A61" s="6" t="n">
        <f aca="false">A60+1</f>
        <v>2025</v>
      </c>
      <c r="B61" s="7" t="n">
        <v>3.99</v>
      </c>
      <c r="C61" s="9" t="n">
        <v>3.52</v>
      </c>
      <c r="D61" s="7" t="n">
        <v>-0.47</v>
      </c>
    </row>
    <row r="62" customFormat="false" ht="12.75" hidden="false" customHeight="false" outlineLevel="0" collapsed="false">
      <c r="A62" s="6" t="n">
        <f aca="false">A61+1</f>
        <v>2026</v>
      </c>
      <c r="B62" s="7" t="n">
        <v>4.08</v>
      </c>
      <c r="C62" s="9" t="n">
        <v>3.54</v>
      </c>
      <c r="D62" s="7" t="n">
        <v>-0.54</v>
      </c>
    </row>
    <row r="63" customFormat="false" ht="12.75" hidden="false" customHeight="false" outlineLevel="0" collapsed="false">
      <c r="A63" s="6" t="n">
        <f aca="false">A62+1</f>
        <v>2027</v>
      </c>
      <c r="B63" s="7" t="n">
        <v>4.17</v>
      </c>
      <c r="C63" s="9" t="n">
        <v>3.55</v>
      </c>
      <c r="D63" s="7" t="n">
        <v>-0.62</v>
      </c>
    </row>
    <row r="64" customFormat="false" ht="12.75" hidden="false" customHeight="false" outlineLevel="0" collapsed="false">
      <c r="A64" s="6" t="n">
        <f aca="false">A63+1</f>
        <v>2028</v>
      </c>
      <c r="B64" s="7" t="n">
        <v>4.27</v>
      </c>
      <c r="C64" s="9" t="n">
        <v>3.57</v>
      </c>
      <c r="D64" s="7" t="n">
        <v>-0.7</v>
      </c>
    </row>
    <row r="65" customFormat="false" ht="12.75" hidden="false" customHeight="false" outlineLevel="0" collapsed="false">
      <c r="A65" s="6" t="n">
        <f aca="false">A64+1</f>
        <v>2029</v>
      </c>
      <c r="B65" s="7" t="n">
        <v>4.36</v>
      </c>
      <c r="C65" s="9" t="n">
        <v>3.59</v>
      </c>
      <c r="D65" s="7" t="n">
        <v>-0.770000000000001</v>
      </c>
    </row>
    <row r="66" customFormat="false" ht="12.75" hidden="false" customHeight="false" outlineLevel="0" collapsed="false">
      <c r="A66" s="6" t="n">
        <f aca="false">A65+1</f>
        <v>2030</v>
      </c>
      <c r="B66" s="7" t="n">
        <v>4.45</v>
      </c>
      <c r="C66" s="9" t="n">
        <v>3.61</v>
      </c>
      <c r="D66" s="7" t="n">
        <v>-0.84</v>
      </c>
    </row>
    <row r="67" customFormat="false" ht="12.75" hidden="false" customHeight="false" outlineLevel="0" collapsed="false">
      <c r="A67" s="6" t="n">
        <f aca="false">A66+1</f>
        <v>2031</v>
      </c>
      <c r="B67" s="7" t="n">
        <v>4.53</v>
      </c>
      <c r="C67" s="9" t="n">
        <v>3.62</v>
      </c>
      <c r="D67" s="7" t="n">
        <v>-0.91</v>
      </c>
    </row>
    <row r="68" customFormat="false" ht="12.75" hidden="false" customHeight="false" outlineLevel="0" collapsed="false">
      <c r="A68" s="6" t="n">
        <f aca="false">A67+1</f>
        <v>2032</v>
      </c>
      <c r="B68" s="7" t="n">
        <v>4.62</v>
      </c>
      <c r="C68" s="9" t="n">
        <v>3.64</v>
      </c>
      <c r="D68" s="7" t="n">
        <v>-0.98</v>
      </c>
    </row>
    <row r="69" customFormat="false" ht="12.75" hidden="false" customHeight="false" outlineLevel="0" collapsed="false">
      <c r="A69" s="6" t="n">
        <f aca="false">A68+1</f>
        <v>2033</v>
      </c>
      <c r="B69" s="7" t="n">
        <v>4.7</v>
      </c>
      <c r="C69" s="9" t="n">
        <v>3.66</v>
      </c>
      <c r="D69" s="7" t="n">
        <v>-1.04</v>
      </c>
    </row>
    <row r="70" customFormat="false" ht="12.75" hidden="false" customHeight="false" outlineLevel="0" collapsed="false">
      <c r="A70" s="6" t="n">
        <f aca="false">A69+1</f>
        <v>2034</v>
      </c>
      <c r="B70" s="7" t="n">
        <v>4.79</v>
      </c>
      <c r="C70" s="9" t="n">
        <v>3.67</v>
      </c>
      <c r="D70" s="7" t="n">
        <v>-1.12</v>
      </c>
    </row>
    <row r="71" customFormat="false" ht="12.75" hidden="false" customHeight="false" outlineLevel="0" collapsed="false">
      <c r="A71" s="6" t="n">
        <f aca="false">A70+1</f>
        <v>2035</v>
      </c>
      <c r="B71" s="7" t="n">
        <v>4.86</v>
      </c>
      <c r="C71" s="9" t="n">
        <v>3.68</v>
      </c>
      <c r="D71" s="7" t="n">
        <v>-1.18</v>
      </c>
    </row>
    <row r="72" customFormat="false" ht="12.75" hidden="false" customHeight="false" outlineLevel="0" collapsed="false">
      <c r="A72" s="6" t="n">
        <f aca="false">A71+1</f>
        <v>2036</v>
      </c>
      <c r="B72" s="7" t="n">
        <v>4.94</v>
      </c>
      <c r="C72" s="9" t="n">
        <v>3.69</v>
      </c>
      <c r="D72" s="7" t="n">
        <v>-1.25</v>
      </c>
    </row>
    <row r="73" customFormat="false" ht="12.75" hidden="false" customHeight="false" outlineLevel="0" collapsed="false">
      <c r="A73" s="6" t="n">
        <f aca="false">A72+1</f>
        <v>2037</v>
      </c>
      <c r="B73" s="7" t="n">
        <v>5.01</v>
      </c>
      <c r="C73" s="9" t="n">
        <v>3.71</v>
      </c>
      <c r="D73" s="7" t="n">
        <v>-1.3</v>
      </c>
    </row>
    <row r="74" customFormat="false" ht="12.75" hidden="false" customHeight="false" outlineLevel="0" collapsed="false">
      <c r="A74" s="6" t="n">
        <f aca="false">A73+1</f>
        <v>2038</v>
      </c>
      <c r="B74" s="7" t="n">
        <v>5.07</v>
      </c>
      <c r="C74" s="9" t="n">
        <v>3.72</v>
      </c>
      <c r="D74" s="7" t="n">
        <v>-1.35</v>
      </c>
    </row>
    <row r="75" customFormat="false" ht="12.75" hidden="false" customHeight="false" outlineLevel="0" collapsed="false">
      <c r="A75" s="6" t="n">
        <f aca="false">A74+1</f>
        <v>2039</v>
      </c>
      <c r="B75" s="7" t="n">
        <v>5.13</v>
      </c>
      <c r="C75" s="9" t="n">
        <v>3.71</v>
      </c>
      <c r="D75" s="7" t="n">
        <v>-1.42</v>
      </c>
    </row>
    <row r="76" customFormat="false" ht="12.75" hidden="false" customHeight="false" outlineLevel="0" collapsed="false">
      <c r="A76" s="6" t="n">
        <f aca="false">A75+1</f>
        <v>2040</v>
      </c>
      <c r="B76" s="7" t="n">
        <v>5.18</v>
      </c>
      <c r="C76" s="9" t="n">
        <v>3.74</v>
      </c>
      <c r="D76" s="7" t="n">
        <v>-1.44</v>
      </c>
    </row>
    <row r="77" customFormat="false" ht="12.75" hidden="false" customHeight="false" outlineLevel="0" collapsed="false">
      <c r="A77" s="6" t="n">
        <f aca="false">A76+1</f>
        <v>2041</v>
      </c>
      <c r="B77" s="7" t="n">
        <v>5.22</v>
      </c>
      <c r="C77" s="9" t="n">
        <v>3.75</v>
      </c>
      <c r="D77" s="7" t="n">
        <v>-1.47</v>
      </c>
    </row>
    <row r="78" customFormat="false" ht="12.75" hidden="false" customHeight="false" outlineLevel="0" collapsed="false">
      <c r="A78" s="6" t="n">
        <f aca="false">A77+1</f>
        <v>2042</v>
      </c>
      <c r="B78" s="7" t="n">
        <v>5.26</v>
      </c>
      <c r="C78" s="9" t="n">
        <v>3.76</v>
      </c>
      <c r="D78" s="7" t="n">
        <v>-1.5</v>
      </c>
    </row>
    <row r="79" customFormat="false" ht="12.75" hidden="false" customHeight="false" outlineLevel="0" collapsed="false">
      <c r="A79" s="6" t="n">
        <f aca="false">A78+1</f>
        <v>2043</v>
      </c>
      <c r="B79" s="7" t="n">
        <v>5.3</v>
      </c>
      <c r="C79" s="9" t="n">
        <v>3.78</v>
      </c>
      <c r="D79" s="7" t="n">
        <v>-1.52</v>
      </c>
    </row>
    <row r="80" customFormat="false" ht="12.75" hidden="false" customHeight="false" outlineLevel="0" collapsed="false">
      <c r="A80" s="6" t="n">
        <f aca="false">A79+1</f>
        <v>2044</v>
      </c>
      <c r="B80" s="7" t="n">
        <v>5.33</v>
      </c>
      <c r="C80" s="9" t="n">
        <v>3.79</v>
      </c>
      <c r="D80" s="7" t="n">
        <v>-1.54</v>
      </c>
    </row>
    <row r="81" customFormat="false" ht="12.75" hidden="false" customHeight="false" outlineLevel="0" collapsed="false">
      <c r="A81" s="6" t="n">
        <f aca="false">A80+1</f>
        <v>2045</v>
      </c>
      <c r="B81" s="7" t="n">
        <v>5.36</v>
      </c>
      <c r="C81" s="9" t="n">
        <v>3.8</v>
      </c>
      <c r="D81" s="7" t="n">
        <v>-1.56</v>
      </c>
    </row>
    <row r="82" customFormat="false" ht="12.75" hidden="false" customHeight="false" outlineLevel="0" collapsed="false">
      <c r="A82" s="6" t="n">
        <f aca="false">A81+1</f>
        <v>2046</v>
      </c>
      <c r="B82" s="7" t="n">
        <v>5.38</v>
      </c>
      <c r="C82" s="9" t="n">
        <v>3.81</v>
      </c>
      <c r="D82" s="7" t="n">
        <v>-1.57</v>
      </c>
    </row>
    <row r="83" customFormat="false" ht="12.75" hidden="false" customHeight="false" outlineLevel="0" collapsed="false">
      <c r="A83" s="6" t="n">
        <f aca="false">A82+1</f>
        <v>2047</v>
      </c>
      <c r="B83" s="7" t="n">
        <v>5.4</v>
      </c>
      <c r="C83" s="9" t="n">
        <v>3.83</v>
      </c>
      <c r="D83" s="7" t="n">
        <v>-1.57</v>
      </c>
    </row>
    <row r="84" customFormat="false" ht="12.75" hidden="false" customHeight="false" outlineLevel="0" collapsed="false">
      <c r="A84" s="6" t="n">
        <f aca="false">A83+1</f>
        <v>2048</v>
      </c>
      <c r="B84" s="7" t="n">
        <v>5.42</v>
      </c>
      <c r="C84" s="9" t="n">
        <v>3.84</v>
      </c>
      <c r="D84" s="7" t="n">
        <v>-1.58</v>
      </c>
    </row>
    <row r="85" customFormat="false" ht="12.75" hidden="false" customHeight="false" outlineLevel="0" collapsed="false">
      <c r="A85" s="6" t="n">
        <f aca="false">A84+1</f>
        <v>2049</v>
      </c>
      <c r="B85" s="7" t="n">
        <v>5.43</v>
      </c>
      <c r="C85" s="9" t="n">
        <v>3.85</v>
      </c>
      <c r="D85" s="7" t="n">
        <v>-1.58</v>
      </c>
    </row>
    <row r="86" customFormat="false" ht="12.75" hidden="false" customHeight="false" outlineLevel="0" collapsed="false">
      <c r="A86" s="6" t="n">
        <f aca="false">A85+1</f>
        <v>2050</v>
      </c>
      <c r="B86" s="7" t="n">
        <v>5.44</v>
      </c>
      <c r="C86" s="9" t="n">
        <v>3.86</v>
      </c>
      <c r="D86" s="7" t="n">
        <v>-1.58</v>
      </c>
    </row>
    <row r="87" customFormat="false" ht="12.75" hidden="false" customHeight="false" outlineLevel="0" collapsed="false">
      <c r="A87" s="6" t="n">
        <f aca="false">A86+1</f>
        <v>2051</v>
      </c>
      <c r="B87" s="7" t="n">
        <v>5.45</v>
      </c>
      <c r="C87" s="9" t="n">
        <v>3.88</v>
      </c>
      <c r="D87" s="7" t="n">
        <v>-1.57</v>
      </c>
    </row>
    <row r="88" customFormat="false" ht="12.75" hidden="false" customHeight="false" outlineLevel="0" collapsed="false">
      <c r="A88" s="6" t="n">
        <f aca="false">A87+1</f>
        <v>2052</v>
      </c>
      <c r="B88" s="7" t="n">
        <v>5.45</v>
      </c>
      <c r="C88" s="9" t="n">
        <v>3.89</v>
      </c>
      <c r="D88" s="7" t="n">
        <v>-1.56</v>
      </c>
    </row>
    <row r="89" customFormat="false" ht="12.75" hidden="false" customHeight="false" outlineLevel="0" collapsed="false">
      <c r="A89" s="6" t="n">
        <f aca="false">A88+1</f>
        <v>2053</v>
      </c>
      <c r="B89" s="7" t="n">
        <v>5.46</v>
      </c>
      <c r="C89" s="9" t="n">
        <v>3.91</v>
      </c>
      <c r="D89" s="7" t="n">
        <v>-1.55</v>
      </c>
    </row>
    <row r="90" customFormat="false" ht="12.75" hidden="false" customHeight="false" outlineLevel="0" collapsed="false">
      <c r="A90" s="6" t="n">
        <f aca="false">A89+1</f>
        <v>2054</v>
      </c>
      <c r="B90" s="7" t="n">
        <v>5.46</v>
      </c>
      <c r="C90" s="9" t="n">
        <v>3.92</v>
      </c>
      <c r="D90" s="7" t="n">
        <v>-1.54</v>
      </c>
    </row>
    <row r="91" customFormat="false" ht="12.75" hidden="false" customHeight="false" outlineLevel="0" collapsed="false">
      <c r="A91" s="6" t="n">
        <f aca="false">A90+1</f>
        <v>2055</v>
      </c>
      <c r="B91" s="7" t="n">
        <v>5.48</v>
      </c>
      <c r="C91" s="9" t="n">
        <v>3.94</v>
      </c>
      <c r="D91" s="7" t="n">
        <v>-1.54</v>
      </c>
    </row>
    <row r="92" customFormat="false" ht="12.75" hidden="false" customHeight="false" outlineLevel="0" collapsed="false">
      <c r="A92" s="6" t="n">
        <f aca="false">A91+1</f>
        <v>2056</v>
      </c>
      <c r="B92" s="7" t="n">
        <v>5.49</v>
      </c>
      <c r="C92" s="9" t="n">
        <v>3.95</v>
      </c>
      <c r="D92" s="7" t="n">
        <v>-1.54</v>
      </c>
    </row>
    <row r="93" customFormat="false" ht="12.75" hidden="false" customHeight="false" outlineLevel="0" collapsed="false">
      <c r="A93" s="6" t="n">
        <f aca="false">A92+1</f>
        <v>2057</v>
      </c>
      <c r="B93" s="7" t="n">
        <v>5.5</v>
      </c>
      <c r="C93" s="9" t="n">
        <v>3.96</v>
      </c>
      <c r="D93" s="7" t="n">
        <v>-1.54</v>
      </c>
    </row>
    <row r="94" customFormat="false" ht="12.75" hidden="false" customHeight="false" outlineLevel="0" collapsed="false">
      <c r="A94" s="6" t="n">
        <f aca="false">A93+1</f>
        <v>2058</v>
      </c>
      <c r="B94" s="7" t="n">
        <v>5.51</v>
      </c>
      <c r="C94" s="9" t="n">
        <v>3.98</v>
      </c>
      <c r="D94" s="7" t="n">
        <v>-1.53</v>
      </c>
    </row>
    <row r="95" customFormat="false" ht="12.75" hidden="false" customHeight="false" outlineLevel="0" collapsed="false">
      <c r="A95" s="6" t="n">
        <f aca="false">A94+1</f>
        <v>2059</v>
      </c>
      <c r="B95" s="7" t="n">
        <v>5.52</v>
      </c>
      <c r="C95" s="9" t="n">
        <v>3.99</v>
      </c>
      <c r="D95" s="7" t="n">
        <v>-1.53</v>
      </c>
    </row>
    <row r="96" customFormat="false" ht="12.75" hidden="false" customHeight="false" outlineLevel="0" collapsed="false">
      <c r="A96" s="6" t="n">
        <f aca="false">A95+1</f>
        <v>2060</v>
      </c>
      <c r="B96" s="7" t="n">
        <v>5.54</v>
      </c>
      <c r="C96" s="9" t="n">
        <v>4.01</v>
      </c>
      <c r="D96" s="7" t="n">
        <v>-1.53</v>
      </c>
    </row>
    <row r="97" customFormat="false" ht="12.75" hidden="false" customHeight="false" outlineLevel="0" collapsed="false">
      <c r="A97" s="6" t="n">
        <f aca="false">A96+1</f>
        <v>2061</v>
      </c>
      <c r="B97" s="7" t="n">
        <v>5.56</v>
      </c>
      <c r="C97" s="9" t="n">
        <v>4.02</v>
      </c>
      <c r="D97" s="7" t="n">
        <v>-1.54</v>
      </c>
    </row>
    <row r="98" customFormat="false" ht="12.75" hidden="false" customHeight="false" outlineLevel="0" collapsed="false">
      <c r="A98" s="6" t="n">
        <f aca="false">A97+1</f>
        <v>2062</v>
      </c>
      <c r="B98" s="7" t="n">
        <v>5.58</v>
      </c>
      <c r="C98" s="9" t="n">
        <v>4.03</v>
      </c>
      <c r="D98" s="7" t="n">
        <v>-1.55</v>
      </c>
    </row>
    <row r="99" customFormat="false" ht="12.75" hidden="false" customHeight="false" outlineLevel="0" collapsed="false">
      <c r="A99" s="6" t="n">
        <f aca="false">A98+1</f>
        <v>2063</v>
      </c>
      <c r="B99" s="9" t="n">
        <v>5.6</v>
      </c>
      <c r="C99" s="9" t="n">
        <v>4.05</v>
      </c>
      <c r="D99" s="9" t="n">
        <v>-1.55</v>
      </c>
    </row>
    <row r="100" customFormat="false" ht="12.75" hidden="false" customHeight="false" outlineLevel="0" collapsed="false">
      <c r="A100" s="6" t="n">
        <f aca="false">A99+1</f>
        <v>2064</v>
      </c>
      <c r="B100" s="9" t="n">
        <v>5.62</v>
      </c>
      <c r="C100" s="9" t="n">
        <v>4.06</v>
      </c>
      <c r="D100" s="9" t="n">
        <v>-1.56</v>
      </c>
    </row>
    <row r="101" customFormat="false" ht="12.75" hidden="false" customHeight="false" outlineLevel="0" collapsed="false">
      <c r="A101" s="6" t="n">
        <f aca="false">A100+1</f>
        <v>2065</v>
      </c>
      <c r="B101" s="9" t="n">
        <v>5.65</v>
      </c>
      <c r="C101" s="9" t="n">
        <v>4.07</v>
      </c>
      <c r="D101" s="9" t="n">
        <v>-1.58</v>
      </c>
    </row>
    <row r="102" customFormat="false" ht="12.75" hidden="false" customHeight="false" outlineLevel="0" collapsed="false">
      <c r="A102" s="6" t="n">
        <f aca="false">A101+1</f>
        <v>2066</v>
      </c>
      <c r="B102" s="9" t="n">
        <v>5.68</v>
      </c>
      <c r="C102" s="9" t="n">
        <v>4.09</v>
      </c>
      <c r="D102" s="9" t="n">
        <v>-1.59</v>
      </c>
    </row>
    <row r="103" customFormat="false" ht="12.75" hidden="false" customHeight="false" outlineLevel="0" collapsed="false">
      <c r="A103" s="6" t="n">
        <f aca="false">A102+1</f>
        <v>2067</v>
      </c>
      <c r="B103" s="9" t="n">
        <v>5.7</v>
      </c>
      <c r="C103" s="9" t="n">
        <v>4.1</v>
      </c>
      <c r="D103" s="9" t="n">
        <v>-1.6</v>
      </c>
    </row>
    <row r="104" customFormat="false" ht="12.75" hidden="false" customHeight="false" outlineLevel="0" collapsed="false">
      <c r="A104" s="6" t="n">
        <f aca="false">A103+1</f>
        <v>2068</v>
      </c>
      <c r="B104" s="9" t="n">
        <v>5.73</v>
      </c>
      <c r="C104" s="9" t="n">
        <v>4.11</v>
      </c>
      <c r="D104" s="9" t="n">
        <v>-1.62</v>
      </c>
    </row>
    <row r="105" customFormat="false" ht="12.75" hidden="false" customHeight="false" outlineLevel="0" collapsed="false">
      <c r="A105" s="6" t="n">
        <f aca="false">A104+1</f>
        <v>2069</v>
      </c>
      <c r="B105" s="9" t="n">
        <v>5.76</v>
      </c>
      <c r="C105" s="9" t="n">
        <v>4.13</v>
      </c>
      <c r="D105" s="9" t="n">
        <v>-1.63</v>
      </c>
    </row>
    <row r="106" customFormat="false" ht="12.75" hidden="false" customHeight="false" outlineLevel="0" collapsed="false">
      <c r="A106" s="6" t="n">
        <f aca="false">A105+1</f>
        <v>2070</v>
      </c>
      <c r="B106" s="9" t="n">
        <v>5.78</v>
      </c>
      <c r="C106" s="9" t="n">
        <v>4.14</v>
      </c>
      <c r="D106" s="9" t="n">
        <v>-1.64</v>
      </c>
    </row>
    <row r="107" customFormat="false" ht="12.75" hidden="false" customHeight="false" outlineLevel="0" collapsed="false">
      <c r="A107" s="6" t="n">
        <f aca="false">A106+1</f>
        <v>2071</v>
      </c>
      <c r="B107" s="9" t="n">
        <v>5.8</v>
      </c>
      <c r="C107" s="9" t="n">
        <v>4.15</v>
      </c>
      <c r="D107" s="9" t="n">
        <v>-1.65</v>
      </c>
    </row>
    <row r="108" customFormat="false" ht="12.75" hidden="false" customHeight="false" outlineLevel="0" collapsed="false">
      <c r="A108" s="6" t="n">
        <f aca="false">A107+1</f>
        <v>2072</v>
      </c>
      <c r="B108" s="9" t="n">
        <v>5.83</v>
      </c>
      <c r="C108" s="9" t="n">
        <v>4.16</v>
      </c>
      <c r="D108" s="9" t="n">
        <v>-1.67</v>
      </c>
    </row>
    <row r="109" customFormat="false" ht="12.75" hidden="false" customHeight="false" outlineLevel="0" collapsed="false">
      <c r="A109" s="6" t="n">
        <f aca="false">A108+1</f>
        <v>2073</v>
      </c>
      <c r="B109" s="9" t="n">
        <v>5.85</v>
      </c>
      <c r="C109" s="9" t="n">
        <v>4.17</v>
      </c>
      <c r="D109" s="9" t="n">
        <v>-1.68</v>
      </c>
    </row>
    <row r="110" customFormat="false" ht="12.75" hidden="false" customHeight="false" outlineLevel="0" collapsed="false">
      <c r="A110" s="6" t="n">
        <f aca="false">A109+1</f>
        <v>2074</v>
      </c>
      <c r="B110" s="9" t="n">
        <v>5.86</v>
      </c>
      <c r="C110" s="9" t="n">
        <v>4.18</v>
      </c>
      <c r="D110" s="9" t="n">
        <v>-1.68</v>
      </c>
    </row>
    <row r="111" customFormat="false" ht="12.75" hidden="false" customHeight="false" outlineLevel="0" collapsed="false">
      <c r="A111" s="6" t="n">
        <f aca="false">A110+1</f>
        <v>2075</v>
      </c>
      <c r="B111" s="9" t="n">
        <v>5.88</v>
      </c>
      <c r="C111" s="9" t="n">
        <v>4.19</v>
      </c>
      <c r="D111" s="9" t="n">
        <v>-1.69</v>
      </c>
    </row>
    <row r="112" customFormat="false" ht="12.75" hidden="false" customHeight="false" outlineLevel="0" collapsed="false">
      <c r="A112" s="6" t="n">
        <f aca="false">A111+1</f>
        <v>2076</v>
      </c>
      <c r="B112" s="9" t="n">
        <v>5.89</v>
      </c>
      <c r="C112" s="9" t="n">
        <v>4.2</v>
      </c>
      <c r="D112" s="9" t="n">
        <v>-1.69</v>
      </c>
    </row>
    <row r="113" customFormat="false" ht="12.75" hidden="false" customHeight="false" outlineLevel="0" collapsed="false">
      <c r="A113" s="6" t="n">
        <f aca="false">A112+1</f>
        <v>2077</v>
      </c>
      <c r="B113" s="9" t="n">
        <v>5.89</v>
      </c>
      <c r="C113" s="9" t="n">
        <v>4.21</v>
      </c>
      <c r="D113" s="9" t="n">
        <v>-1.68</v>
      </c>
    </row>
    <row r="114" customFormat="false" ht="12.75" hidden="false" customHeight="false" outlineLevel="0" collapsed="false">
      <c r="A114" s="6" t="n">
        <f aca="false">A113+1</f>
        <v>2078</v>
      </c>
      <c r="B114" s="9" t="n">
        <v>5.89</v>
      </c>
      <c r="C114" s="9" t="n">
        <v>4.22</v>
      </c>
      <c r="D114" s="9" t="n">
        <v>-1.67</v>
      </c>
    </row>
    <row r="115" customFormat="false" ht="12.75" hidden="false" customHeight="false" outlineLevel="0" collapsed="false">
      <c r="A115" s="6" t="n">
        <f aca="false">A114+1</f>
        <v>2079</v>
      </c>
      <c r="B115" s="9" t="n">
        <v>5.89</v>
      </c>
      <c r="C115" s="9" t="n">
        <v>4.23</v>
      </c>
      <c r="D115" s="9" t="n">
        <v>-1.66</v>
      </c>
    </row>
    <row r="116" customFormat="false" ht="12.75" hidden="false" customHeight="false" outlineLevel="0" collapsed="false">
      <c r="A116" s="6" t="n">
        <f aca="false">A115+1</f>
        <v>2080</v>
      </c>
      <c r="B116" s="9" t="n">
        <v>5.89</v>
      </c>
      <c r="C116" s="9" t="n">
        <v>4.24</v>
      </c>
      <c r="D116" s="9" t="n">
        <v>-1.65</v>
      </c>
    </row>
    <row r="117" customFormat="false" ht="12.75" hidden="false" customHeight="false" outlineLevel="0" collapsed="false">
      <c r="A117" s="6" t="n">
        <f aca="false">A116+1</f>
        <v>2081</v>
      </c>
      <c r="B117" s="9" t="n">
        <v>5.89</v>
      </c>
      <c r="C117" s="9" t="n">
        <v>4.25</v>
      </c>
      <c r="D117" s="9" t="n">
        <v>-1.64</v>
      </c>
    </row>
    <row r="118" customFormat="false" ht="12.75" hidden="false" customHeight="false" outlineLevel="0" collapsed="false">
      <c r="A118" s="6" t="n">
        <f aca="false">A117+1</f>
        <v>2082</v>
      </c>
      <c r="B118" s="9" t="n">
        <v>5.88</v>
      </c>
      <c r="C118" s="9" t="n">
        <v>4.26</v>
      </c>
      <c r="D118" s="9" t="n">
        <v>-1.62</v>
      </c>
    </row>
    <row r="119" customFormat="false" ht="12.75" hidden="false" customHeight="false" outlineLevel="0" collapsed="false">
      <c r="A119" s="6" t="n">
        <f aca="false">A118+1</f>
        <v>2083</v>
      </c>
      <c r="B119" s="9" t="n">
        <v>5.88</v>
      </c>
      <c r="C119" s="9" t="n">
        <v>4.27</v>
      </c>
      <c r="D119" s="9" t="n">
        <v>-1.61</v>
      </c>
    </row>
    <row r="120" customFormat="false" ht="12.75" hidden="false" customHeight="false" outlineLevel="0" collapsed="false">
      <c r="A120" s="6" t="n">
        <f aca="false">A119+1</f>
        <v>2084</v>
      </c>
      <c r="B120" s="9" t="n">
        <v>5.88</v>
      </c>
      <c r="C120" s="9" t="n">
        <v>4.27</v>
      </c>
      <c r="D120" s="9" t="n">
        <v>-1.61</v>
      </c>
    </row>
    <row r="121" customFormat="false" ht="12.75" hidden="false" customHeight="false" outlineLevel="0" collapsed="false">
      <c r="A121" s="6" t="n">
        <f aca="false">A120+1</f>
        <v>2085</v>
      </c>
      <c r="B121" s="9" t="n">
        <v>5.87</v>
      </c>
      <c r="C121" s="9" t="n">
        <v>4.28</v>
      </c>
      <c r="D121" s="9" t="n">
        <v>-1.59</v>
      </c>
    </row>
    <row r="122" customFormat="false" ht="12.75" hidden="false" customHeight="false" outlineLevel="0" collapsed="false">
      <c r="A122" s="6" t="n">
        <f aca="false">A121+1</f>
        <v>2086</v>
      </c>
      <c r="B122" s="9" t="n">
        <v>5.87</v>
      </c>
      <c r="C122" s="9" t="n">
        <v>4.29</v>
      </c>
      <c r="D122" s="9" t="n">
        <v>-1.58</v>
      </c>
    </row>
    <row r="123" customFormat="false" ht="12.75" hidden="false" customHeight="false" outlineLevel="0" collapsed="false">
      <c r="A123" s="15" t="n">
        <f aca="false">A122+1</f>
        <v>2087</v>
      </c>
      <c r="B123" s="16" t="n">
        <v>5.87</v>
      </c>
      <c r="C123" s="16" t="n">
        <v>4.3</v>
      </c>
      <c r="D123" s="16" t="n">
        <v>-1.57</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0.13"/>
  </cols>
  <sheetData>
    <row r="1" customFormat="false" ht="12.75" hidden="false" customHeight="false" outlineLevel="0" collapsed="false">
      <c r="A1" s="17" t="s">
        <v>5</v>
      </c>
    </row>
    <row r="2" customFormat="false" ht="12.75" hidden="false" customHeight="false" outlineLevel="0" collapsed="false">
      <c r="A2" s="18" t="s">
        <v>6</v>
      </c>
    </row>
    <row r="3" customFormat="false" ht="25.5" hidden="false" customHeight="false" outlineLevel="0" collapsed="false">
      <c r="A3" s="19" t="s">
        <v>7</v>
      </c>
    </row>
    <row r="4" customFormat="false" ht="12.75" hidden="false" customHeight="false" outlineLevel="0" collapsed="false">
      <c r="A4" s="20" t="s">
        <v>8</v>
      </c>
    </row>
    <row r="5" customFormat="false" ht="12.75" hidden="false" customHeight="false" outlineLevel="0" collapsed="false">
      <c r="A5" s="21" t="s">
        <v>9</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03T10:24:43Z</dcterms:created>
  <dc:creator/>
  <dc:description/>
  <dc:language>en-US</dc:language>
  <cp:lastModifiedBy/>
  <dcterms:modified xsi:type="dcterms:W3CDTF">2013-05-28T18:20:03Z</dcterms:modified>
  <cp:revision>0</cp:revision>
  <dc:subject/>
  <dc:title/>
</cp:coreProperties>
</file>